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97241537"/>
        <c:axId val="33151390"/>
      </c:scatterChart>
      <c:valAx>
        <c:axId val="9724153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90"/>
        <c:crossesAt val="0"/>
        <c:crossBetween val="midCat"/>
      </c:valAx>
      <c:valAx>
        <c:axId val="3315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21294704"/>
        <c:axId val="54251262"/>
      </c:scatterChart>
      <c:valAx>
        <c:axId val="21294704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51262"/>
        <c:crossesAt val="0"/>
        <c:crossBetween val="midCat"/>
      </c:valAx>
      <c:valAx>
        <c:axId val="542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94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59118716"/>
        <c:axId val="93210382"/>
      </c:scatterChart>
      <c:valAx>
        <c:axId val="59118716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382"/>
        <c:crossesAt val="0"/>
        <c:crossBetween val="midCat"/>
      </c:valAx>
      <c:valAx>
        <c:axId val="9321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88396285"/>
        <c:axId val="57601006"/>
      </c:scatterChart>
      <c:valAx>
        <c:axId val="8839628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006"/>
        <c:crossesAt val="0"/>
        <c:crossBetween val="midCat"/>
      </c:valAx>
      <c:valAx>
        <c:axId val="5760100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1622242"/>
        <c:axId val="29030941"/>
      </c:scatterChart>
      <c:valAx>
        <c:axId val="162224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41"/>
        <c:crossesAt val="0"/>
        <c:crossBetween val="midCat"/>
      </c:valAx>
      <c:valAx>
        <c:axId val="29030941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85750825"/>
        <c:axId val="75875741"/>
      </c:scatterChart>
      <c:valAx>
        <c:axId val="8575082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41"/>
        <c:crossesAt val="0"/>
        <c:crossBetween val="midCat"/>
      </c:valAx>
      <c:valAx>
        <c:axId val="75875741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11941552"/>
        <c:axId val="38925524"/>
      </c:scatterChart>
      <c:valAx>
        <c:axId val="1194155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524"/>
        <c:crossesAt val="0"/>
        <c:crossBetween val="midCat"/>
      </c:valAx>
      <c:valAx>
        <c:axId val="3892552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73653650"/>
        <c:axId val="99440614"/>
      </c:scatterChart>
      <c:valAx>
        <c:axId val="73653650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40614"/>
        <c:crossesAt val="0"/>
        <c:crossBetween val="midCat"/>
      </c:valAx>
      <c:valAx>
        <c:axId val="994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5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